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Příloha č. 2</t>
  </si>
  <si>
    <t xml:space="preserve">Označení okruhu</t>
  </si>
  <si>
    <t xml:space="preserve">44/4-ZD</t>
  </si>
  <si>
    <t xml:space="preserve">Druh technologie</t>
  </si>
  <si>
    <t xml:space="preserve">zdrsňovací posyp pískem,drtí (škvárou pouze do vyčerp. zásob)</t>
  </si>
  <si>
    <t xml:space="preserve">Středisko ZÚ</t>
  </si>
  <si>
    <t xml:space="preserve">cestmistrovství Třemošnice(provoz CR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vozidlo,nástavba</t>
  </si>
  <si>
    <t xml:space="preserve">Jiné spojení</t>
  </si>
  <si>
    <t xml:space="preserve">mobil (SÚS) 724 643 237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*</t>
  </si>
  <si>
    <t xml:space="preserve">II/337</t>
  </si>
  <si>
    <t xml:space="preserve">kř. III/33767 Nasavrky - kř. I/37</t>
  </si>
  <si>
    <t xml:space="preserve"> I.*</t>
  </si>
  <si>
    <t xml:space="preserve">I/37</t>
  </si>
  <si>
    <t xml:space="preserve">kř. II/337 Nasavrky - kř. II/337 Ochoz</t>
  </si>
  <si>
    <t xml:space="preserve">kř. II/337 Ochoz - kř. II/343 Trh.Kamenice</t>
  </si>
  <si>
    <t xml:space="preserve">kř. II/343 Trh. Kam. - kř. II/337 Nasavrky (nahoře)</t>
  </si>
  <si>
    <t xml:space="preserve">nakládka skládka Nasavrky</t>
  </si>
  <si>
    <t xml:space="preserve"> II.</t>
  </si>
  <si>
    <t xml:space="preserve">II/344</t>
  </si>
  <si>
    <t xml:space="preserve">kř. II/337 Hodonín - kř. II/343 Hyblík</t>
  </si>
  <si>
    <t xml:space="preserve">II/343</t>
  </si>
  <si>
    <t xml:space="preserve">kř. II/344 Hyblík - kř. I/37 T. Kamenice</t>
  </si>
  <si>
    <t xml:space="preserve">kř. II/344 Hyblík - kř. II/344 H.Bradlo </t>
  </si>
  <si>
    <t xml:space="preserve">kř. II/343 H.Bradlo - Lipka - hr. okr. HB</t>
  </si>
  <si>
    <t xml:space="preserve">kř. II/344 H.Bradlo - kř. II/337 Seč</t>
  </si>
  <si>
    <t xml:space="preserve"> III.</t>
  </si>
  <si>
    <t xml:space="preserve">III/33756</t>
  </si>
  <si>
    <t xml:space="preserve">kř. II/343 Prosíčka - kř. II/337 Horní Bezděkov</t>
  </si>
  <si>
    <t xml:space="preserve">III/34435</t>
  </si>
  <si>
    <t xml:space="preserve">kř. II/337 Spáleniště - Chlum</t>
  </si>
  <si>
    <t xml:space="preserve">kř. II/344 Javorné - Polánka - kř. II/337 Chlum</t>
  </si>
  <si>
    <t xml:space="preserve">III/33762</t>
  </si>
  <si>
    <t xml:space="preserve">kř. III/34435 Krásné - kř. II/337 Libkov</t>
  </si>
  <si>
    <t xml:space="preserve">III/34433</t>
  </si>
  <si>
    <t xml:space="preserve">kř. II/344 H.Bradlo - Střítež - hr.okr.HB</t>
  </si>
  <si>
    <t xml:space="preserve"> III.pluh</t>
  </si>
  <si>
    <t xml:space="preserve">III/33755</t>
  </si>
  <si>
    <t xml:space="preserve">kř. II/343 Prosíčka - Hořeleč - kř. II/337 </t>
  </si>
  <si>
    <t xml:space="preserve">III/3431</t>
  </si>
  <si>
    <t xml:space="preserve">kř. II/343 Seč - elektrárna</t>
  </si>
  <si>
    <t xml:space="preserve">III/33767**</t>
  </si>
  <si>
    <t xml:space="preserve">kř. II/343 Kameničky- Tarabka (po les) </t>
  </si>
  <si>
    <t xml:space="preserve">44/4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kládce SÚS v Nasavrkách) běžně </t>
    </r>
    <r>
      <rPr>
        <b val="true"/>
        <sz val="10"/>
        <rFont val="Arial"/>
        <family val="2"/>
        <charset val="238"/>
      </rPr>
      <t xml:space="preserve">cca 40 km</t>
    </r>
    <r>
      <rPr>
        <sz val="10"/>
        <rFont val="Arial"/>
        <family val="2"/>
        <charset val="238"/>
      </rPr>
      <t xml:space="preserve">  </t>
    </r>
  </si>
  <si>
    <t xml:space="preserve">* výpomoc na okruhu 41/2-CHV - pouze na přímé vyzvání dispečera </t>
  </si>
  <si>
    <t xml:space="preserve">** pluhování zajištěno smluvní traktorovou výpomocí SÚS P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35</xdr:row>
      <xdr:rowOff>47520</xdr:rowOff>
    </xdr:from>
    <xdr:to>
      <xdr:col>8</xdr:col>
      <xdr:colOff>241560</xdr:colOff>
      <xdr:row>61</xdr:row>
      <xdr:rowOff>114480</xdr:rowOff>
    </xdr:to>
    <xdr:pic>
      <xdr:nvPicPr>
        <xdr:cNvPr id="0" name="Picture 3" descr=""/>
        <xdr:cNvPicPr/>
      </xdr:nvPicPr>
      <xdr:blipFill>
        <a:blip r:embed="rId1"/>
        <a:srcRect l="10050" t="4678" r="5570" b="12009"/>
        <a:stretch/>
      </xdr:blipFill>
      <xdr:spPr>
        <a:xfrm>
          <a:off x="311760" y="5790960"/>
          <a:ext cx="6478560" cy="42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38.56"/>
    <col collapsed="false" customWidth="true" hidden="false" outlineLevel="0" max="8" min="4" style="0" width="7.7"/>
    <col collapsed="false" customWidth="true" hidden="false" outlineLevel="0" max="9" min="9" style="0" width="4.85"/>
    <col collapsed="false" customWidth="true" hidden="false" outlineLevel="0" max="10" min="10" style="0" width="6.2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4" t="s">
        <v>2</v>
      </c>
      <c r="D2" s="5"/>
      <c r="E2" s="6"/>
      <c r="F2" s="6"/>
      <c r="G2" s="6"/>
      <c r="H2" s="6"/>
      <c r="I2" s="7"/>
      <c r="J2" s="8"/>
    </row>
    <row r="3" customFormat="false" ht="12.75" hidden="false" customHeight="false" outlineLevel="0" collapsed="false">
      <c r="A3" s="9" t="s">
        <v>3</v>
      </c>
      <c r="B3" s="10"/>
      <c r="C3" s="11" t="s">
        <v>4</v>
      </c>
      <c r="D3" s="12"/>
      <c r="E3" s="13"/>
      <c r="F3" s="13"/>
      <c r="G3" s="13"/>
      <c r="H3" s="13"/>
      <c r="I3" s="14"/>
      <c r="J3" s="15"/>
    </row>
    <row r="4" customFormat="false" ht="12.75" hidden="false" customHeight="false" outlineLevel="0" collapsed="false">
      <c r="A4" s="9" t="s">
        <v>5</v>
      </c>
      <c r="B4" s="10"/>
      <c r="C4" s="11" t="s">
        <v>6</v>
      </c>
      <c r="D4" s="16"/>
      <c r="E4" s="17" t="s">
        <v>7</v>
      </c>
      <c r="F4" s="18"/>
      <c r="G4" s="19"/>
      <c r="H4" s="13"/>
      <c r="I4" s="14"/>
      <c r="J4" s="15"/>
    </row>
    <row r="5" customFormat="false" ht="12.75" hidden="false" customHeight="false" outlineLevel="0" collapsed="false">
      <c r="A5" s="20" t="s">
        <v>8</v>
      </c>
      <c r="B5" s="21"/>
      <c r="C5" s="22" t="s">
        <v>9</v>
      </c>
      <c r="D5" s="12"/>
      <c r="E5" s="23"/>
      <c r="F5" s="13"/>
      <c r="G5" s="13"/>
      <c r="H5" s="13"/>
      <c r="I5" s="14"/>
      <c r="J5" s="15"/>
    </row>
    <row r="6" customFormat="false" ht="12.75" hidden="false" customHeight="false" outlineLevel="0" collapsed="false">
      <c r="A6" s="20" t="s">
        <v>10</v>
      </c>
      <c r="B6" s="21"/>
      <c r="C6" s="22" t="s">
        <v>9</v>
      </c>
      <c r="D6" s="24"/>
      <c r="E6" s="17"/>
      <c r="F6" s="18"/>
      <c r="G6" s="25"/>
      <c r="H6" s="13"/>
      <c r="I6" s="14"/>
      <c r="J6" s="15"/>
    </row>
    <row r="7" customFormat="false" ht="12.75" hidden="false" customHeight="false" outlineLevel="0" collapsed="false">
      <c r="A7" s="26" t="s">
        <v>11</v>
      </c>
      <c r="B7" s="27"/>
      <c r="C7" s="28"/>
      <c r="D7" s="29"/>
      <c r="E7" s="17" t="s">
        <v>12</v>
      </c>
      <c r="F7" s="18"/>
      <c r="G7" s="30" t="s">
        <v>13</v>
      </c>
      <c r="H7" s="31"/>
      <c r="I7" s="14"/>
      <c r="J7" s="15"/>
    </row>
    <row r="8" customFormat="false" ht="13.5" hidden="false" customHeight="false" outlineLevel="0" collapsed="false">
      <c r="A8" s="32" t="s">
        <v>14</v>
      </c>
      <c r="B8" s="33"/>
      <c r="C8" s="34" t="s">
        <v>9</v>
      </c>
      <c r="D8" s="35"/>
      <c r="E8" s="36"/>
      <c r="F8" s="36"/>
      <c r="G8" s="36"/>
      <c r="H8" s="36"/>
      <c r="I8" s="37"/>
      <c r="J8" s="38"/>
    </row>
    <row r="9" customFormat="false" ht="14.25" hidden="false" customHeight="false" outlineLevel="0" collapsed="false">
      <c r="A9" s="39"/>
      <c r="B9" s="40"/>
      <c r="C9" s="41"/>
      <c r="D9" s="42"/>
      <c r="E9" s="43"/>
      <c r="F9" s="43"/>
      <c r="G9" s="43"/>
      <c r="H9" s="43"/>
      <c r="I9" s="44"/>
      <c r="J9" s="45"/>
    </row>
    <row r="10" customFormat="false" ht="13.5" hidden="false" customHeight="false" outlineLevel="0" collapsed="false">
      <c r="A10" s="46" t="s">
        <v>15</v>
      </c>
      <c r="B10" s="47" t="s">
        <v>16</v>
      </c>
      <c r="C10" s="48" t="s">
        <v>17</v>
      </c>
      <c r="D10" s="49" t="s">
        <v>18</v>
      </c>
      <c r="E10" s="50"/>
      <c r="F10" s="51" t="s">
        <v>19</v>
      </c>
      <c r="G10" s="51" t="s">
        <v>20</v>
      </c>
      <c r="H10" s="52" t="s">
        <v>21</v>
      </c>
      <c r="I10" s="53" t="s">
        <v>22</v>
      </c>
      <c r="J10" s="54" t="s">
        <v>23</v>
      </c>
    </row>
    <row r="11" customFormat="false" ht="12.75" hidden="false" customHeight="false" outlineLevel="0" collapsed="false">
      <c r="A11" s="55" t="s">
        <v>24</v>
      </c>
      <c r="B11" s="56" t="s">
        <v>25</v>
      </c>
      <c r="C11" s="57"/>
      <c r="D11" s="58" t="s">
        <v>26</v>
      </c>
      <c r="E11" s="58" t="s">
        <v>27</v>
      </c>
      <c r="F11" s="59" t="s">
        <v>28</v>
      </c>
      <c r="G11" s="60" t="s">
        <v>29</v>
      </c>
      <c r="H11" s="61" t="s">
        <v>30</v>
      </c>
      <c r="I11" s="62" t="s">
        <v>31</v>
      </c>
      <c r="J11" s="63" t="s">
        <v>32</v>
      </c>
    </row>
    <row r="12" customFormat="false" ht="12.75" hidden="false" customHeight="false" outlineLevel="0" collapsed="false">
      <c r="A12" s="64" t="s">
        <v>33</v>
      </c>
      <c r="B12" s="65" t="s">
        <v>34</v>
      </c>
      <c r="C12" s="66" t="s">
        <v>35</v>
      </c>
      <c r="D12" s="67" t="n">
        <v>62.556</v>
      </c>
      <c r="E12" s="68" t="n">
        <v>63.238</v>
      </c>
      <c r="F12" s="68" t="n">
        <f aca="false">ABS(E12-D12)</f>
        <v>0.682000000000002</v>
      </c>
      <c r="G12" s="68" t="n">
        <f aca="false">F12</f>
        <v>0.682000000000002</v>
      </c>
      <c r="H12" s="69" t="n">
        <f aca="false">F12</f>
        <v>0.682000000000002</v>
      </c>
      <c r="I12" s="70" t="n">
        <v>5</v>
      </c>
      <c r="J12" s="71" t="n">
        <f aca="false">SUM(G12*1000*2*0.00025)</f>
        <v>0.341000000000001</v>
      </c>
    </row>
    <row r="13" customFormat="false" ht="12.75" hidden="false" customHeight="false" outlineLevel="0" collapsed="false">
      <c r="A13" s="64" t="s">
        <v>36</v>
      </c>
      <c r="B13" s="65" t="s">
        <v>37</v>
      </c>
      <c r="C13" s="66" t="s">
        <v>38</v>
      </c>
      <c r="D13" s="67" t="n">
        <v>68.05</v>
      </c>
      <c r="E13" s="68" t="n">
        <v>66.901</v>
      </c>
      <c r="F13" s="68" t="n">
        <f aca="false">ABS(E13-D13)</f>
        <v>1.149</v>
      </c>
      <c r="G13" s="68" t="n">
        <f aca="false">F13</f>
        <v>1.149</v>
      </c>
      <c r="H13" s="69" t="n">
        <f aca="false">F13</f>
        <v>1.149</v>
      </c>
      <c r="I13" s="70" t="n">
        <v>8</v>
      </c>
      <c r="J13" s="71" t="n">
        <f aca="false">SUM(G13*1000*2*0.00025)</f>
        <v>0.574500000000001</v>
      </c>
    </row>
    <row r="14" customFormat="false" ht="12.75" hidden="false" customHeight="false" outlineLevel="0" collapsed="false">
      <c r="A14" s="64" t="s">
        <v>36</v>
      </c>
      <c r="B14" s="65" t="s">
        <v>37</v>
      </c>
      <c r="C14" s="66" t="s">
        <v>39</v>
      </c>
      <c r="D14" s="68" t="n">
        <v>66.901</v>
      </c>
      <c r="E14" s="68" t="n">
        <v>74.114</v>
      </c>
      <c r="F14" s="68" t="n">
        <f aca="false">ABS(E14-D14)</f>
        <v>7.21300000000001</v>
      </c>
      <c r="G14" s="68" t="n">
        <f aca="false">F14</f>
        <v>7.21300000000001</v>
      </c>
      <c r="H14" s="69" t="n">
        <f aca="false">F14</f>
        <v>7.21300000000001</v>
      </c>
      <c r="I14" s="70" t="n">
        <v>15</v>
      </c>
      <c r="J14" s="71" t="n">
        <f aca="false">SUM(G14*1000*2*0.00025)</f>
        <v>3.6065</v>
      </c>
    </row>
    <row r="15" customFormat="false" ht="12.75" hidden="false" customHeight="false" outlineLevel="0" collapsed="false">
      <c r="A15" s="64" t="s">
        <v>36</v>
      </c>
      <c r="B15" s="65" t="s">
        <v>37</v>
      </c>
      <c r="C15" s="72" t="s">
        <v>40</v>
      </c>
      <c r="D15" s="68" t="n">
        <v>74.114</v>
      </c>
      <c r="E15" s="67" t="n">
        <v>68.05</v>
      </c>
      <c r="F15" s="68" t="n">
        <f aca="false">ABS(E15-D15)</f>
        <v>6.06400000000001</v>
      </c>
      <c r="G15" s="68" t="n">
        <f aca="false">F15</f>
        <v>6.06400000000001</v>
      </c>
      <c r="H15" s="69" t="n">
        <f aca="false">F15</f>
        <v>6.06400000000001</v>
      </c>
      <c r="I15" s="70" t="n">
        <v>20</v>
      </c>
      <c r="J15" s="71" t="n">
        <f aca="false">SUM(G15*1000*2*0.00025)</f>
        <v>3.032</v>
      </c>
    </row>
    <row r="16" customFormat="false" ht="12.75" hidden="false" customHeight="false" outlineLevel="0" collapsed="false">
      <c r="A16" s="64"/>
      <c r="B16" s="65"/>
      <c r="C16" s="66" t="s">
        <v>41</v>
      </c>
      <c r="D16" s="67"/>
      <c r="E16" s="68"/>
      <c r="F16" s="68"/>
      <c r="G16" s="68"/>
      <c r="H16" s="69"/>
      <c r="I16" s="70" t="n">
        <v>50</v>
      </c>
      <c r="J16" s="71"/>
    </row>
    <row r="17" customFormat="false" ht="12.75" hidden="false" customHeight="false" outlineLevel="0" collapsed="false">
      <c r="A17" s="64" t="s">
        <v>42</v>
      </c>
      <c r="B17" s="65" t="s">
        <v>43</v>
      </c>
      <c r="C17" s="66" t="s">
        <v>44</v>
      </c>
      <c r="D17" s="67" t="n">
        <v>36.302</v>
      </c>
      <c r="E17" s="68" t="n">
        <v>31.327</v>
      </c>
      <c r="F17" s="68" t="n">
        <f aca="false">ABS(E17-D17)</f>
        <v>4.975</v>
      </c>
      <c r="G17" s="68" t="n">
        <f aca="false">F17</f>
        <v>4.975</v>
      </c>
      <c r="H17" s="69" t="n">
        <f aca="false">F17</f>
        <v>4.975</v>
      </c>
      <c r="I17" s="70" t="n">
        <v>65</v>
      </c>
      <c r="J17" s="71" t="n">
        <f aca="false">SUM(G17*1000*2*0.00022)</f>
        <v>2.189</v>
      </c>
    </row>
    <row r="18" customFormat="false" ht="12.75" hidden="false" customHeight="false" outlineLevel="0" collapsed="false">
      <c r="A18" s="64" t="s">
        <v>42</v>
      </c>
      <c r="B18" s="65" t="s">
        <v>45</v>
      </c>
      <c r="C18" s="66" t="s">
        <v>46</v>
      </c>
      <c r="D18" s="67" t="n">
        <v>11.281</v>
      </c>
      <c r="E18" s="68" t="n">
        <v>15.908</v>
      </c>
      <c r="F18" s="68" t="n">
        <f aca="false">ABS(E18-D18)</f>
        <v>4.627</v>
      </c>
      <c r="G18" s="68" t="n">
        <f aca="false">F18</f>
        <v>4.627</v>
      </c>
      <c r="H18" s="69" t="n">
        <f aca="false">F18</f>
        <v>4.627</v>
      </c>
      <c r="I18" s="70" t="n">
        <v>73</v>
      </c>
      <c r="J18" s="71" t="n">
        <f aca="false">SUM(G18*1000*2*0.00022)</f>
        <v>2.03588</v>
      </c>
    </row>
    <row r="19" customFormat="false" ht="12.75" hidden="false" customHeight="false" outlineLevel="0" collapsed="false">
      <c r="A19" s="64" t="s">
        <v>42</v>
      </c>
      <c r="B19" s="65" t="s">
        <v>45</v>
      </c>
      <c r="C19" s="66" t="s">
        <v>47</v>
      </c>
      <c r="D19" s="67" t="n">
        <v>11.281</v>
      </c>
      <c r="E19" s="68" t="n">
        <v>10.271</v>
      </c>
      <c r="F19" s="68" t="n">
        <f aca="false">ABS(E19-D19)</f>
        <v>1.01</v>
      </c>
      <c r="G19" s="68" t="n">
        <f aca="false">F19</f>
        <v>1.01</v>
      </c>
      <c r="H19" s="69" t="n">
        <f aca="false">F19</f>
        <v>1.01</v>
      </c>
      <c r="I19" s="70" t="n">
        <v>82</v>
      </c>
      <c r="J19" s="71" t="n">
        <f aca="false">SUM(G19*1000*2*0.00022)</f>
        <v>0.4444</v>
      </c>
    </row>
    <row r="20" customFormat="false" ht="12.75" hidden="false" customHeight="false" outlineLevel="0" collapsed="false">
      <c r="A20" s="64" t="s">
        <v>42</v>
      </c>
      <c r="B20" s="65" t="s">
        <v>43</v>
      </c>
      <c r="C20" s="66" t="s">
        <v>48</v>
      </c>
      <c r="D20" s="68" t="n">
        <v>31.327</v>
      </c>
      <c r="E20" s="68" t="n">
        <v>28.883</v>
      </c>
      <c r="F20" s="68" t="n">
        <f aca="false">ABS(E20-D20)</f>
        <v>2.444</v>
      </c>
      <c r="G20" s="68" t="n">
        <f aca="false">F20</f>
        <v>2.444</v>
      </c>
      <c r="H20" s="69" t="n">
        <f aca="false">F20</f>
        <v>2.444</v>
      </c>
      <c r="I20" s="70" t="n">
        <v>87</v>
      </c>
      <c r="J20" s="71" t="n">
        <f aca="false">SUM(G20*1000*2*0.00022)</f>
        <v>1.07536</v>
      </c>
    </row>
    <row r="21" customFormat="false" ht="12.75" hidden="false" customHeight="false" outlineLevel="0" collapsed="false">
      <c r="A21" s="64"/>
      <c r="B21" s="65"/>
      <c r="C21" s="66" t="s">
        <v>41</v>
      </c>
      <c r="D21" s="67"/>
      <c r="E21" s="68"/>
      <c r="F21" s="68"/>
      <c r="G21" s="68"/>
      <c r="H21" s="69"/>
      <c r="I21" s="70" t="n">
        <v>120</v>
      </c>
      <c r="J21" s="71"/>
    </row>
    <row r="22" customFormat="false" ht="12.75" hidden="false" customHeight="false" outlineLevel="0" collapsed="false">
      <c r="A22" s="64" t="s">
        <v>42</v>
      </c>
      <c r="B22" s="65" t="s">
        <v>45</v>
      </c>
      <c r="C22" s="66" t="s">
        <v>49</v>
      </c>
      <c r="D22" s="67" t="n">
        <v>10.271</v>
      </c>
      <c r="E22" s="68" t="n">
        <v>0</v>
      </c>
      <c r="F22" s="68" t="n">
        <f aca="false">ABS(E22-D22)</f>
        <v>10.271</v>
      </c>
      <c r="G22" s="68" t="n">
        <f aca="false">F22</f>
        <v>10.271</v>
      </c>
      <c r="H22" s="69" t="n">
        <f aca="false">F22</f>
        <v>10.271</v>
      </c>
      <c r="I22" s="70" t="n">
        <v>147</v>
      </c>
      <c r="J22" s="71" t="n">
        <f aca="false">SUM(G22*1000*2*0.00023)</f>
        <v>4.72466</v>
      </c>
    </row>
    <row r="23" customFormat="false" ht="12.75" hidden="false" customHeight="false" outlineLevel="0" collapsed="false">
      <c r="A23" s="64" t="s">
        <v>50</v>
      </c>
      <c r="B23" s="65" t="s">
        <v>51</v>
      </c>
      <c r="C23" s="66" t="s">
        <v>52</v>
      </c>
      <c r="D23" s="67" t="n">
        <v>2.134</v>
      </c>
      <c r="E23" s="68" t="n">
        <v>0</v>
      </c>
      <c r="F23" s="68" t="n">
        <f aca="false">ABS(E23-D23)</f>
        <v>2.134</v>
      </c>
      <c r="G23" s="68" t="n">
        <f aca="false">F23</f>
        <v>2.134</v>
      </c>
      <c r="H23" s="69" t="n">
        <f aca="false">F23</f>
        <v>2.134</v>
      </c>
      <c r="I23" s="70" t="n">
        <v>159</v>
      </c>
      <c r="J23" s="71" t="n">
        <f aca="false">SUM(G23*1000*2*0.0002)</f>
        <v>0.8536</v>
      </c>
    </row>
    <row r="24" customFormat="false" ht="12.75" hidden="false" customHeight="false" outlineLevel="0" collapsed="false">
      <c r="A24" s="64" t="s">
        <v>50</v>
      </c>
      <c r="B24" s="65" t="s">
        <v>53</v>
      </c>
      <c r="C24" s="66" t="s">
        <v>54</v>
      </c>
      <c r="D24" s="67" t="n">
        <v>5.96</v>
      </c>
      <c r="E24" s="68" t="n">
        <v>5</v>
      </c>
      <c r="F24" s="68" t="n">
        <f aca="false">ABS(E24-D24)</f>
        <v>0.96</v>
      </c>
      <c r="G24" s="68" t="n">
        <f aca="false">F24</f>
        <v>0.96</v>
      </c>
      <c r="H24" s="69" t="n">
        <f aca="false">F24</f>
        <v>0.96</v>
      </c>
      <c r="I24" s="70" t="n">
        <v>171</v>
      </c>
      <c r="J24" s="71" t="n">
        <f aca="false">SUM(G24*1000*2*0.0002)</f>
        <v>0.384</v>
      </c>
    </row>
    <row r="25" customFormat="false" ht="12.75" hidden="false" customHeight="false" outlineLevel="0" collapsed="false">
      <c r="A25" s="64"/>
      <c r="B25" s="65"/>
      <c r="C25" s="66" t="s">
        <v>41</v>
      </c>
      <c r="D25" s="67"/>
      <c r="E25" s="68"/>
      <c r="F25" s="68"/>
      <c r="G25" s="68"/>
      <c r="H25" s="69"/>
      <c r="I25" s="70" t="n">
        <v>200</v>
      </c>
      <c r="J25" s="71"/>
    </row>
    <row r="26" customFormat="false" ht="12.75" hidden="false" customHeight="false" outlineLevel="0" collapsed="false">
      <c r="A26" s="64" t="s">
        <v>50</v>
      </c>
      <c r="B26" s="65" t="s">
        <v>53</v>
      </c>
      <c r="C26" s="66" t="s">
        <v>55</v>
      </c>
      <c r="D26" s="67" t="n">
        <v>0</v>
      </c>
      <c r="E26" s="68" t="n">
        <v>5</v>
      </c>
      <c r="F26" s="68" t="n">
        <f aca="false">ABS(E26-D26)</f>
        <v>5</v>
      </c>
      <c r="G26" s="68" t="n">
        <f aca="false">F26</f>
        <v>5</v>
      </c>
      <c r="H26" s="69" t="n">
        <f aca="false">F26</f>
        <v>5</v>
      </c>
      <c r="I26" s="70" t="n">
        <v>210</v>
      </c>
      <c r="J26" s="71" t="n">
        <f aca="false">SUM(G26*1000*2*0.00025)</f>
        <v>2.5</v>
      </c>
    </row>
    <row r="27" customFormat="false" ht="12.75" hidden="false" customHeight="false" outlineLevel="0" collapsed="false">
      <c r="A27" s="64" t="s">
        <v>50</v>
      </c>
      <c r="B27" s="65" t="s">
        <v>56</v>
      </c>
      <c r="C27" s="66" t="s">
        <v>57</v>
      </c>
      <c r="D27" s="67" t="n">
        <v>2.713</v>
      </c>
      <c r="E27" s="68" t="n">
        <v>0</v>
      </c>
      <c r="F27" s="68" t="n">
        <f aca="false">ABS(E27-D27)</f>
        <v>2.713</v>
      </c>
      <c r="G27" s="68" t="n">
        <f aca="false">F27</f>
        <v>2.713</v>
      </c>
      <c r="H27" s="69" t="n">
        <f aca="false">F27</f>
        <v>2.713</v>
      </c>
      <c r="I27" s="70" t="n">
        <v>220</v>
      </c>
      <c r="J27" s="71" t="n">
        <f aca="false">SUM(G27*1000*2*0.00025)</f>
        <v>1.3565</v>
      </c>
    </row>
    <row r="28" customFormat="false" ht="12.75" hidden="false" customHeight="false" outlineLevel="0" collapsed="false">
      <c r="A28" s="64" t="s">
        <v>50</v>
      </c>
      <c r="B28" s="65" t="s">
        <v>58</v>
      </c>
      <c r="C28" s="66" t="s">
        <v>59</v>
      </c>
      <c r="D28" s="67" t="n">
        <v>0</v>
      </c>
      <c r="E28" s="68" t="n">
        <v>3.054</v>
      </c>
      <c r="F28" s="68" t="n">
        <f aca="false">ABS(E28-D28)</f>
        <v>3.054</v>
      </c>
      <c r="G28" s="68" t="n">
        <f aca="false">F28</f>
        <v>3.054</v>
      </c>
      <c r="H28" s="69" t="n">
        <f aca="false">F28</f>
        <v>3.054</v>
      </c>
      <c r="I28" s="70" t="n">
        <v>235</v>
      </c>
      <c r="J28" s="71" t="n">
        <f aca="false">SUM(G28*1000*2*0.00025)</f>
        <v>1.527</v>
      </c>
    </row>
    <row r="29" customFormat="false" ht="12.75" hidden="false" customHeight="false" outlineLevel="0" collapsed="false">
      <c r="A29" s="64" t="s">
        <v>60</v>
      </c>
      <c r="B29" s="65" t="s">
        <v>61</v>
      </c>
      <c r="C29" s="66" t="s">
        <v>62</v>
      </c>
      <c r="D29" s="67" t="n">
        <v>0</v>
      </c>
      <c r="E29" s="68" t="n">
        <v>2.844</v>
      </c>
      <c r="F29" s="68" t="n">
        <f aca="false">ABS(E29-D29)</f>
        <v>2.844</v>
      </c>
      <c r="G29" s="68" t="n">
        <v>0</v>
      </c>
      <c r="H29" s="69" t="n">
        <f aca="false">F29</f>
        <v>2.844</v>
      </c>
      <c r="I29" s="70" t="n">
        <v>250</v>
      </c>
      <c r="J29" s="71"/>
    </row>
    <row r="30" customFormat="false" ht="12.75" hidden="false" customHeight="false" outlineLevel="0" collapsed="false">
      <c r="A30" s="64" t="s">
        <v>60</v>
      </c>
      <c r="B30" s="65" t="s">
        <v>63</v>
      </c>
      <c r="C30" s="66" t="s">
        <v>64</v>
      </c>
      <c r="D30" s="67" t="n">
        <v>0</v>
      </c>
      <c r="E30" s="68" t="n">
        <v>0.603</v>
      </c>
      <c r="F30" s="68" t="n">
        <f aca="false">ABS(E30-D30)</f>
        <v>0.603</v>
      </c>
      <c r="G30" s="68" t="n">
        <v>0</v>
      </c>
      <c r="H30" s="69" t="n">
        <f aca="false">F30</f>
        <v>0.603</v>
      </c>
      <c r="I30" s="70" t="n">
        <v>265</v>
      </c>
      <c r="J30" s="71"/>
    </row>
    <row r="31" customFormat="false" ht="12.75" hidden="false" customHeight="false" outlineLevel="0" collapsed="false">
      <c r="A31" s="64" t="s">
        <v>60</v>
      </c>
      <c r="B31" s="65" t="s">
        <v>65</v>
      </c>
      <c r="C31" s="66" t="s">
        <v>66</v>
      </c>
      <c r="D31" s="67" t="n">
        <v>5.56</v>
      </c>
      <c r="E31" s="68" t="n">
        <v>4</v>
      </c>
      <c r="F31" s="68" t="n">
        <f aca="false">ABS(E31-D31)</f>
        <v>1.56</v>
      </c>
      <c r="G31" s="68" t="n">
        <v>0</v>
      </c>
      <c r="H31" s="69" t="n">
        <f aca="false">F31</f>
        <v>1.56</v>
      </c>
      <c r="I31" s="70" t="n">
        <v>265</v>
      </c>
      <c r="J31" s="71"/>
    </row>
    <row r="32" customFormat="false" ht="12.75" hidden="false" customHeight="false" outlineLevel="0" collapsed="false">
      <c r="A32" s="73" t="s">
        <v>67</v>
      </c>
      <c r="B32" s="74"/>
      <c r="C32" s="74"/>
      <c r="D32" s="75"/>
      <c r="E32" s="76"/>
      <c r="F32" s="77" t="n">
        <f aca="false">SUM(F12:F31)</f>
        <v>57.303</v>
      </c>
      <c r="G32" s="77" t="n">
        <f aca="false">SUM(G12:G31)</f>
        <v>52.296</v>
      </c>
      <c r="H32" s="77" t="n">
        <f aca="false">SUM(H12:H31)</f>
        <v>57.303</v>
      </c>
      <c r="I32" s="78" t="n">
        <v>265</v>
      </c>
      <c r="J32" s="79" t="n">
        <f aca="false">SUM(J12:J31)</f>
        <v>24.6444</v>
      </c>
    </row>
    <row r="33" customFormat="false" ht="13.5" hidden="false" customHeight="false" outlineLevel="0" collapsed="false">
      <c r="A33" s="80" t="s">
        <v>68</v>
      </c>
      <c r="B33" s="81"/>
      <c r="C33" s="81"/>
      <c r="D33" s="81"/>
      <c r="E33" s="81"/>
      <c r="F33" s="82"/>
      <c r="G33" s="82"/>
      <c r="H33" s="82"/>
      <c r="I33" s="83"/>
      <c r="J33" s="84"/>
    </row>
    <row r="34" customFormat="false" ht="13.5" hidden="false" customHeight="false" outlineLevel="0" collapsed="false">
      <c r="A34" s="85" t="s">
        <v>69</v>
      </c>
      <c r="B34" s="86"/>
      <c r="C34" s="86"/>
      <c r="D34" s="86"/>
      <c r="E34" s="86"/>
      <c r="F34" s="87"/>
      <c r="G34" s="86"/>
      <c r="H34" s="86"/>
      <c r="I34" s="88"/>
      <c r="J34" s="89"/>
    </row>
    <row r="35" customFormat="false" ht="12.75" hidden="false" customHeight="false" outlineLevel="0" collapsed="false">
      <c r="A35" s="90" t="s">
        <v>70</v>
      </c>
      <c r="B35" s="86"/>
      <c r="C35" s="86"/>
      <c r="D35" s="86"/>
      <c r="E35" s="86"/>
      <c r="F35" s="87"/>
      <c r="G35" s="87"/>
      <c r="H35" s="86"/>
      <c r="I35" s="88"/>
      <c r="J35" s="89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5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5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5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5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5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5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5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5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5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5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5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5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5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5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5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5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5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5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5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5"/>
    </row>
  </sheetData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6:12:56Z</dcterms:created>
  <dc:creator>ZAHALKA</dc:creator>
  <dc:description/>
  <dc:language>en-US</dc:language>
  <cp:lastModifiedBy>sprinc</cp:lastModifiedBy>
  <cp:lastPrinted>2014-04-29T11:07:57Z</cp:lastPrinted>
  <dcterms:modified xsi:type="dcterms:W3CDTF">2014-04-29T11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4162431</vt:r8>
  </property>
  <property fmtid="{D5CDD505-2E9C-101B-9397-08002B2CF9AE}" pid="3" name="_AuthorEmail">
    <vt:lpwstr>vaclav.ouhrabka@suspk.cz</vt:lpwstr>
  </property>
  <property fmtid="{D5CDD505-2E9C-101B-9397-08002B2CF9AE}" pid="4" name="_AuthorEmailDisplayName">
    <vt:lpwstr>Ouhrabka</vt:lpwstr>
  </property>
  <property fmtid="{D5CDD505-2E9C-101B-9397-08002B2CF9AE}" pid="5" name="_EmailSubject">
    <vt:lpwstr>Soutěž ZU-2006-CR</vt:lpwstr>
  </property>
  <property fmtid="{D5CDD505-2E9C-101B-9397-08002B2CF9AE}" pid="6" name="_ReviewingToolsShownOnce">
    <vt:lpwstr/>
  </property>
</Properties>
</file>